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9346"/>
        <c:axId val="53096462"/>
      </c:scatterChart>
      <c:valAx>
        <c:axId val="6021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462"/>
        <c:crossesAt val="0"/>
        <c:crossBetween val="midCat"/>
      </c:valAx>
      <c:valAx>
        <c:axId val="5309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64960"/>
        <c:axId val="41421350"/>
      </c:scatterChart>
      <c:valAx>
        <c:axId val="3296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350"/>
        <c:crossesAt val="0"/>
        <c:crossBetween val="midCat"/>
      </c:valAx>
      <c:valAx>
        <c:axId val="4142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2430"/>
        <c:axId val="17430629"/>
      </c:scatterChart>
      <c:valAx>
        <c:axId val="1976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29"/>
        <c:crossesAt val="0"/>
        <c:crossBetween val="midCat"/>
      </c:valAx>
      <c:valAx>
        <c:axId val="174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7104"/>
        <c:axId val="61604733"/>
      </c:scatterChart>
      <c:valAx>
        <c:axId val="3295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733"/>
        <c:crossesAt val="0"/>
        <c:crossBetween val="midCat"/>
      </c:valAx>
      <c:valAx>
        <c:axId val="6160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