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4046"/>
        <c:axId val="39587335"/>
      </c:barChart>
      <c:catAx>
        <c:axId val="342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335"/>
        <c:auto val="1"/>
        <c:lblAlgn val="ctr"/>
        <c:lblOffset val="100"/>
        <c:noMultiLvlLbl val="0"/>
      </c:catAx>
      <c:valAx>
        <c:axId val="395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4956"/>
        <c:axId val="59367211"/>
      </c:barChart>
      <c:catAx>
        <c:axId val="756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211"/>
        <c:auto val="1"/>
        <c:lblAlgn val="ctr"/>
        <c:lblOffset val="100"/>
        <c:noMultiLvlLbl val="0"/>
      </c:catAx>
      <c:valAx>
        <c:axId val="593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4435"/>
        <c:axId val="51407394"/>
      </c:barChart>
      <c:catAx>
        <c:axId val="903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94"/>
        <c:auto val="1"/>
        <c:lblAlgn val="ctr"/>
        <c:lblOffset val="100"/>
        <c:noMultiLvlLbl val="0"/>
      </c:catAx>
      <c:valAx>
        <c:axId val="514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57200"/>
        <c:axId val="14246536"/>
      </c:barChart>
      <c:catAx>
        <c:axId val="898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36"/>
        <c:auto val="1"/>
        <c:lblAlgn val="ctr"/>
        <c:lblOffset val="100"/>
        <c:noMultiLvlLbl val="0"/>
      </c:catAx>
      <c:valAx>
        <c:axId val="142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5586"/>
        <c:axId val="30850896"/>
      </c:barChart>
      <c:catAx>
        <c:axId val="679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896"/>
        <c:auto val="1"/>
        <c:lblAlgn val="ctr"/>
        <c:lblOffset val="100"/>
        <c:noMultiLvlLbl val="0"/>
      </c:catAx>
      <c:valAx>
        <c:axId val="308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80569"/>
        <c:axId val="90259035"/>
      </c:barChart>
      <c:catAx>
        <c:axId val="863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035"/>
        <c:auto val="1"/>
        <c:lblAlgn val="ctr"/>
        <c:lblOffset val="100"/>
        <c:noMultiLvlLbl val="0"/>
      </c:catAx>
      <c:valAx>
        <c:axId val="902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5315"/>
        <c:axId val="32012406"/>
      </c:barChart>
      <c:catAx>
        <c:axId val="802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406"/>
        <c:auto val="1"/>
        <c:lblAlgn val="ctr"/>
        <c:lblOffset val="100"/>
        <c:noMultiLvlLbl val="0"/>
      </c:catAx>
      <c:valAx>
        <c:axId val="320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7514"/>
        <c:axId val="73388696"/>
      </c:barChart>
      <c:catAx>
        <c:axId val="521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96"/>
        <c:auto val="1"/>
        <c:lblAlgn val="ctr"/>
        <c:lblOffset val="100"/>
        <c:noMultiLvlLbl val="0"/>
      </c:catAx>
      <c:valAx>
        <c:axId val="733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45382"/>
        <c:axId val="84257908"/>
      </c:barChart>
      <c:catAx>
        <c:axId val="981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08"/>
        <c:auto val="1"/>
        <c:lblAlgn val="ctr"/>
        <c:lblOffset val="100"/>
        <c:noMultiLvlLbl val="0"/>
      </c:catAx>
      <c:valAx>
        <c:axId val="842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50892"/>
        <c:axId val="53184020"/>
      </c:barChart>
      <c:catAx>
        <c:axId val="334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20"/>
        <c:auto val="1"/>
        <c:lblAlgn val="ctr"/>
        <c:lblOffset val="100"/>
        <c:noMultiLvlLbl val="0"/>
      </c:catAx>
      <c:valAx>
        <c:axId val="531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28805"/>
        <c:axId val="84564669"/>
      </c:barChart>
      <c:catAx>
        <c:axId val="778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69"/>
        <c:auto val="1"/>
        <c:lblAlgn val="ctr"/>
        <c:lblOffset val="100"/>
        <c:noMultiLvlLbl val="0"/>
      </c:catAx>
      <c:valAx>
        <c:axId val="845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5994"/>
        <c:axId val="21062963"/>
      </c:barChart>
      <c:catAx>
        <c:axId val="195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63"/>
        <c:auto val="1"/>
        <c:lblAlgn val="ctr"/>
        <c:lblOffset val="100"/>
        <c:noMultiLvlLbl val="0"/>
      </c:catAx>
      <c:valAx>
        <c:axId val="210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95292"/>
        <c:axId val="20912619"/>
      </c:barChart>
      <c:catAx>
        <c:axId val="420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19"/>
        <c:auto val="1"/>
        <c:lblAlgn val="ctr"/>
        <c:lblOffset val="100"/>
        <c:noMultiLvlLbl val="0"/>
      </c:catAx>
      <c:valAx>
        <c:axId val="209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07147"/>
        <c:axId val="55350722"/>
      </c:barChart>
      <c:catAx>
        <c:axId val="849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22"/>
        <c:auto val="1"/>
        <c:lblAlgn val="ctr"/>
        <c:lblOffset val="100"/>
        <c:noMultiLvlLbl val="0"/>
      </c:catAx>
      <c:valAx>
        <c:axId val="553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53683"/>
        <c:axId val="36873355"/>
      </c:barChart>
      <c:catAx>
        <c:axId val="1135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355"/>
        <c:auto val="1"/>
        <c:lblAlgn val="ctr"/>
        <c:lblOffset val="100"/>
        <c:noMultiLvlLbl val="0"/>
      </c:catAx>
      <c:valAx>
        <c:axId val="368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2285"/>
        <c:axId val="7062039"/>
      </c:barChart>
      <c:catAx>
        <c:axId val="628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39"/>
        <c:auto val="1"/>
        <c:lblAlgn val="ctr"/>
        <c:lblOffset val="100"/>
        <c:noMultiLvlLbl val="0"/>
      </c:catAx>
      <c:valAx>
        <c:axId val="70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7028"/>
        <c:axId val="48581708"/>
      </c:barChart>
      <c:catAx>
        <c:axId val="575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08"/>
        <c:auto val="1"/>
        <c:lblAlgn val="ctr"/>
        <c:lblOffset val="100"/>
        <c:noMultiLvlLbl val="0"/>
      </c:catAx>
      <c:valAx>
        <c:axId val="485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6468"/>
        <c:axId val="96654014"/>
      </c:barChart>
      <c:catAx>
        <c:axId val="792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014"/>
        <c:auto val="1"/>
        <c:lblAlgn val="ctr"/>
        <c:lblOffset val="100"/>
        <c:noMultiLvlLbl val="0"/>
      </c:catAx>
      <c:valAx>
        <c:axId val="966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